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63396"/>
        <c:axId val="39423155"/>
      </c:lineChart>
      <c:catAx>
        <c:axId val="3956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23155"/>
        <c:crossesAt val="0"/>
        <c:auto val="1"/>
        <c:lblAlgn val="ctr"/>
        <c:lblOffset val="100"/>
        <c:noMultiLvlLbl val="0"/>
      </c:catAx>
      <c:valAx>
        <c:axId val="39423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63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54052"/>
        <c:axId val="95424498"/>
      </c:lineChart>
      <c:catAx>
        <c:axId val="9445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24498"/>
        <c:crossesAt val="0"/>
        <c:auto val="1"/>
        <c:lblAlgn val="ctr"/>
        <c:lblOffset val="100"/>
        <c:noMultiLvlLbl val="0"/>
      </c:catAx>
      <c:valAx>
        <c:axId val="95424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54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11772"/>
        <c:axId val="32126324"/>
      </c:lineChart>
      <c:catAx>
        <c:axId val="6181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26324"/>
        <c:crossesAt val="0"/>
        <c:auto val="1"/>
        <c:lblAlgn val="ctr"/>
        <c:lblOffset val="100"/>
        <c:noMultiLvlLbl val="0"/>
      </c:catAx>
      <c:valAx>
        <c:axId val="32126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11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58174"/>
        <c:axId val="54217466"/>
      </c:lineChart>
      <c:catAx>
        <c:axId val="8385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17466"/>
        <c:crossesAt val="0"/>
        <c:auto val="1"/>
        <c:lblAlgn val="ctr"/>
        <c:lblOffset val="100"/>
        <c:noMultiLvlLbl val="0"/>
      </c:catAx>
      <c:valAx>
        <c:axId val="54217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58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